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Rozpočet na rok 2020  Zásobování vodou Okříšky </t>
  </si>
  <si>
    <t xml:space="preserve">PŘÍJMY v Kč</t>
  </si>
  <si>
    <t xml:space="preserve">Paragraf</t>
  </si>
  <si>
    <t xml:space="preserve">Položka</t>
  </si>
  <si>
    <t xml:space="preserve">RS 2019</t>
  </si>
  <si>
    <t xml:space="preserve">RU 2019</t>
  </si>
  <si>
    <t xml:space="preserve">Očekávaná</t>
  </si>
  <si>
    <t xml:space="preserve">Rozpočet</t>
  </si>
  <si>
    <t xml:space="preserve">Pozn.</t>
  </si>
  <si>
    <t xml:space="preserve">skutečnost</t>
  </si>
  <si>
    <t xml:space="preserve">na rok 2020</t>
  </si>
  <si>
    <t xml:space="preserve">2310 - Pitná voda</t>
  </si>
  <si>
    <t xml:space="preserve">2132 - Příjmy z pronájmu*</t>
  </si>
  <si>
    <t xml:space="preserve">4121-Neinvestiční trasnsf.</t>
  </si>
  <si>
    <t xml:space="preserve">   **  od obcí (čl.příspěvky)</t>
  </si>
  <si>
    <t xml:space="preserve">8115 -Změna stavu </t>
  </si>
  <si>
    <t xml:space="preserve">krátkodobých prostř. Na BÚ</t>
  </si>
  <si>
    <t xml:space="preserve">6310 - Obecné příjmy z fin. Operací</t>
  </si>
  <si>
    <t xml:space="preserve">2142 - Příjmy z podílu na zisku</t>
  </si>
  <si>
    <t xml:space="preserve">PŘÍJMY CELKEM</t>
  </si>
  <si>
    <t xml:space="preserve">Komentář k rozpočtu příjmů:</t>
  </si>
  <si>
    <t xml:space="preserve">* roční nájemné VAS - 740000,-, roční nájemnéNOVANET - 3600,-, roční nájemné MIDGARD - 7200,- Kč, KATRO SERVIS - 7200,-</t>
  </si>
  <si>
    <t xml:space="preserve">** členské příspěvky obcí</t>
  </si>
  <si>
    <t xml:space="preserve">Hvězdoňovice - 4280,- Kč, Petrovice - 17.000,- Kč, Krahulov - 11.360,- Kč, Okříšky - 81.400,- Kč</t>
  </si>
  <si>
    <t xml:space="preserve">Příspěvek 40,- Kč/obyvatel obce, počet obyvatel obce k 1.1.2019</t>
  </si>
  <si>
    <t xml:space="preserve">Počet obyvatel k 1.1.2019 - zdroj MV: Obec Hvězdoňovice-107, městys Okříšky - 2035</t>
  </si>
  <si>
    <t xml:space="preserve">Příjmy z pronájmu:</t>
  </si>
  <si>
    <t xml:space="preserve">Příjem z pronájmu infrastruktury vodárenských zařízení fakturované VAS, a.s. Třebíč a pronájem za umístění </t>
  </si>
  <si>
    <t xml:space="preserve"> zařízení na přenos internetu na vodárenském zařízení v Přibyslavicích</t>
  </si>
  <si>
    <t xml:space="preserve">Rozpočet schválila valná hromada svazku Zásobování vodou dne 12. 12. 2019</t>
  </si>
  <si>
    <t xml:space="preserve">Návrh rozpočtu zveřejněn na úředních deskách v členských obcích dne: 26.11.2019</t>
  </si>
  <si>
    <t xml:space="preserve">VÝDAJE v Kč</t>
  </si>
  <si>
    <t xml:space="preserve">RS</t>
  </si>
  <si>
    <t xml:space="preserve">RU</t>
  </si>
  <si>
    <t xml:space="preserve">Očekávaná </t>
  </si>
  <si>
    <t xml:space="preserve">5021 - Ostat.osobní výdaje</t>
  </si>
  <si>
    <t xml:space="preserve">5032 - Povinné pojistné ZP</t>
  </si>
  <si>
    <t xml:space="preserve">5139-Nákup materiálu j.n.</t>
  </si>
  <si>
    <t xml:space="preserve">5163-Služby peněž.ústavů</t>
  </si>
  <si>
    <t xml:space="preserve">5163 - Služby peněž. Ústav.</t>
  </si>
  <si>
    <t xml:space="preserve">5164 - Nájemné</t>
  </si>
  <si>
    <t xml:space="preserve">5168 - Zpracování dat</t>
  </si>
  <si>
    <t xml:space="preserve">5169-Nákup ost. služeb</t>
  </si>
  <si>
    <t xml:space="preserve">5171 - Opravy a udržování</t>
  </si>
  <si>
    <t xml:space="preserve">5362 - Platby daní a poplatků</t>
  </si>
  <si>
    <t xml:space="preserve">6121 - Budovy,haly,stavby</t>
  </si>
  <si>
    <t xml:space="preserve">5901- Nespecifik. Rezervy</t>
  </si>
  <si>
    <t xml:space="preserve">VˇYDAJE CELKEM</t>
  </si>
  <si>
    <t xml:space="preserve">Komentář k rozpočtu výdajů:</t>
  </si>
  <si>
    <t xml:space="preserve">Ostatní osobní výdaje:</t>
  </si>
  <si>
    <t xml:space="preserve">Odměny statutárním orgánům svazku- v r. 2017</t>
  </si>
  <si>
    <t xml:space="preserve">Povinné pojistné ZP:</t>
  </si>
  <si>
    <t xml:space="preserve">Zdravotní pojištění z vyplacených odměn dle platných právních předpisů </t>
  </si>
  <si>
    <t xml:space="preserve">Služby peněžnímu ústavu:</t>
  </si>
  <si>
    <t xml:space="preserve">Poplatky za vedení bankovního účtu a za položky na účtu</t>
  </si>
  <si>
    <t xml:space="preserve">Nákup ostatních služeb:</t>
  </si>
  <si>
    <t xml:space="preserve">Zpracování účetnictví, vedení majetkové a provozní evidence (VAS Třebíč), vodovodní přípojky </t>
  </si>
  <si>
    <t xml:space="preserve">Zpracování dat</t>
  </si>
  <si>
    <t xml:space="preserve">programové služby KEO</t>
  </si>
  <si>
    <t xml:space="preserve">Nákup materiálu</t>
  </si>
  <si>
    <t xml:space="preserve">Nákup vodoměrů</t>
  </si>
  <si>
    <t xml:space="preserve">Opravy a udržování</t>
  </si>
  <si>
    <t xml:space="preserve">Opravy vodárenského zařízení</t>
  </si>
  <si>
    <t xml:space="preserve">Nespecifikované rezervy</t>
  </si>
  <si>
    <t xml:space="preserve">Rezerva na obnovu vodovodů </t>
  </si>
  <si>
    <t xml:space="preserve">Budovy,haly,stavby</t>
  </si>
  <si>
    <t xml:space="preserve">Vrt Hvězdoňovice</t>
  </si>
  <si>
    <t xml:space="preserve">Seznam použitých zkratek:</t>
  </si>
  <si>
    <t xml:space="preserve">RS - rozpočet schválený</t>
  </si>
  <si>
    <t xml:space="preserve">RU - rozpočet upravený</t>
  </si>
  <si>
    <r>
      <rPr>
        <sz val="10"/>
        <rFont val="Arial"/>
        <family val="2"/>
        <charset val="238"/>
      </rPr>
      <t xml:space="preserve">Zveřejněno dne: </t>
    </r>
    <r>
      <rPr>
        <b val="true"/>
        <sz val="10"/>
        <rFont val="Arial"/>
        <family val="2"/>
        <charset val="238"/>
      </rPr>
      <t xml:space="preserve">26.11.2019</t>
    </r>
  </si>
  <si>
    <t xml:space="preserve">Zpracovala: Uhrová Ivana, účetní</t>
  </si>
  <si>
    <t xml:space="preserve">Sňato d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6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4.85"/>
    <col collapsed="false" customWidth="true" hidden="false" outlineLevel="0" max="7" min="7" style="0" width="16.13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3"/>
      <c r="C4" s="3"/>
      <c r="D4" s="4" t="s">
        <v>1</v>
      </c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</row>
    <row r="7" customFormat="false" ht="13.5" hidden="false" customHeight="false" outlineLevel="0" collapsed="false">
      <c r="A7" s="6"/>
      <c r="B7" s="6"/>
      <c r="C7" s="6"/>
      <c r="D7" s="6"/>
      <c r="E7" s="6" t="s">
        <v>9</v>
      </c>
      <c r="F7" s="6" t="s">
        <v>10</v>
      </c>
      <c r="G7" s="7"/>
    </row>
    <row r="8" customFormat="false" ht="12.75" hidden="false" customHeight="false" outlineLevel="0" collapsed="false">
      <c r="A8" s="8" t="s">
        <v>11</v>
      </c>
      <c r="B8" s="9" t="s">
        <v>12</v>
      </c>
      <c r="C8" s="9" t="n">
        <v>750840</v>
      </c>
      <c r="D8" s="9" t="n">
        <v>750840</v>
      </c>
      <c r="E8" s="9" t="n">
        <v>750840</v>
      </c>
      <c r="F8" s="10" t="n">
        <v>858000</v>
      </c>
      <c r="G8" s="9"/>
    </row>
    <row r="9" customFormat="false" ht="12.75" hidden="false" customHeight="false" outlineLevel="0" collapsed="false">
      <c r="A9" s="11"/>
      <c r="B9" s="11" t="s">
        <v>13</v>
      </c>
      <c r="C9" s="11"/>
      <c r="D9" s="11"/>
      <c r="E9" s="11"/>
      <c r="F9" s="12"/>
      <c r="G9" s="11"/>
    </row>
    <row r="10" customFormat="false" ht="13.5" hidden="false" customHeight="false" outlineLevel="0" collapsed="false">
      <c r="A10" s="11"/>
      <c r="B10" s="11" t="s">
        <v>14</v>
      </c>
      <c r="C10" s="11" t="n">
        <v>114040</v>
      </c>
      <c r="D10" s="11" t="n">
        <v>114040</v>
      </c>
      <c r="E10" s="11" t="n">
        <v>114040</v>
      </c>
      <c r="F10" s="12" t="n">
        <v>114040</v>
      </c>
      <c r="G10" s="11"/>
    </row>
    <row r="11" customFormat="false" ht="12.75" hidden="false" customHeight="false" outlineLevel="0" collapsed="false">
      <c r="A11" s="13"/>
      <c r="B11" s="13" t="s">
        <v>15</v>
      </c>
      <c r="C11" s="13" t="n">
        <v>0</v>
      </c>
      <c r="D11" s="13" t="n">
        <v>0</v>
      </c>
      <c r="E11" s="13"/>
      <c r="F11" s="14" t="n">
        <v>0</v>
      </c>
      <c r="G11" s="13"/>
    </row>
    <row r="12" customFormat="false" ht="12.75" hidden="false" customHeight="false" outlineLevel="0" collapsed="false">
      <c r="A12" s="15"/>
      <c r="B12" s="16" t="s">
        <v>16</v>
      </c>
      <c r="C12" s="15"/>
      <c r="D12" s="15"/>
      <c r="E12" s="15"/>
      <c r="F12" s="17"/>
      <c r="G12" s="15"/>
    </row>
    <row r="13" customFormat="false" ht="13.5" hidden="false" customHeight="false" outlineLevel="0" collapsed="false">
      <c r="A13" s="16" t="s">
        <v>17</v>
      </c>
      <c r="B13" s="16" t="s">
        <v>18</v>
      </c>
      <c r="C13" s="15" t="n">
        <v>0</v>
      </c>
      <c r="D13" s="15" t="n">
        <v>14450</v>
      </c>
      <c r="E13" s="15" t="n">
        <v>14450</v>
      </c>
      <c r="F13" s="10" t="n">
        <v>14000</v>
      </c>
      <c r="G13" s="15"/>
    </row>
    <row r="14" customFormat="false" ht="13.5" hidden="false" customHeight="false" outlineLevel="0" collapsed="false">
      <c r="A14" s="18" t="s">
        <v>19</v>
      </c>
      <c r="B14" s="19"/>
      <c r="C14" s="19" t="n">
        <f aca="false">SUM(C8:C13)</f>
        <v>864880</v>
      </c>
      <c r="D14" s="19" t="n">
        <f aca="false">SUM(D8:D11)</f>
        <v>864880</v>
      </c>
      <c r="E14" s="19" t="n">
        <f aca="false">SUM(E8:E11)</f>
        <v>864880</v>
      </c>
      <c r="F14" s="20" t="n">
        <f aca="false">SUM(F8:F13)</f>
        <v>986040</v>
      </c>
      <c r="G14" s="21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24" t="s">
        <v>20</v>
      </c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6" t="s">
        <v>21</v>
      </c>
      <c r="B17" s="27"/>
      <c r="C17" s="27"/>
      <c r="D17" s="27"/>
      <c r="E17" s="27"/>
      <c r="F17" s="27"/>
      <c r="G17" s="27"/>
    </row>
    <row r="18" customFormat="false" ht="14.25" hidden="false" customHeight="false" outlineLevel="0" collapsed="false">
      <c r="A18" s="28"/>
      <c r="B18" s="29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31" t="s">
        <v>22</v>
      </c>
      <c r="B19" s="29" t="s">
        <v>23</v>
      </c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32" t="s">
        <v>24</v>
      </c>
      <c r="B20" s="33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34" t="s">
        <v>25</v>
      </c>
      <c r="B21" s="35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6"/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37" t="s">
        <v>26</v>
      </c>
      <c r="B23" s="26" t="s">
        <v>27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37"/>
      <c r="B24" s="38" t="s">
        <v>28</v>
      </c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40"/>
      <c r="B25" s="38"/>
      <c r="C25" s="26"/>
      <c r="D25" s="27"/>
      <c r="E25" s="26"/>
      <c r="F25" s="27"/>
      <c r="G25" s="27"/>
    </row>
    <row r="26" customFormat="false" ht="12.75" hidden="false" customHeight="false" outlineLevel="0" collapsed="false">
      <c r="A26" s="37"/>
      <c r="B26" s="38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41" t="s">
        <v>29</v>
      </c>
    </row>
    <row r="28" customFormat="false" ht="12.75" hidden="false" customHeight="false" outlineLevel="0" collapsed="false">
      <c r="A28" s="41" t="s">
        <v>30</v>
      </c>
      <c r="D28" s="42"/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5" customFormat="false" ht="15.75" hidden="false" customHeight="false" outlineLevel="0" collapsed="false">
      <c r="D35" s="4" t="s">
        <v>3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5" t="s">
        <v>2</v>
      </c>
      <c r="B37" s="5" t="s">
        <v>3</v>
      </c>
      <c r="C37" s="5" t="s">
        <v>32</v>
      </c>
      <c r="D37" s="5" t="s">
        <v>33</v>
      </c>
      <c r="E37" s="5" t="s">
        <v>34</v>
      </c>
      <c r="F37" s="5" t="s">
        <v>7</v>
      </c>
      <c r="G37" s="5" t="s">
        <v>8</v>
      </c>
    </row>
    <row r="38" customFormat="false" ht="13.5" hidden="false" customHeight="false" outlineLevel="0" collapsed="false">
      <c r="A38" s="6"/>
      <c r="B38" s="6"/>
      <c r="C38" s="6" t="n">
        <v>2019</v>
      </c>
      <c r="D38" s="6" t="n">
        <v>2019</v>
      </c>
      <c r="E38" s="6" t="s">
        <v>9</v>
      </c>
      <c r="F38" s="6" t="s">
        <v>10</v>
      </c>
      <c r="G38" s="7"/>
    </row>
    <row r="39" customFormat="false" ht="12.75" hidden="false" customHeight="false" outlineLevel="0" collapsed="false">
      <c r="A39" s="8" t="s">
        <v>11</v>
      </c>
      <c r="B39" s="9" t="s">
        <v>35</v>
      </c>
      <c r="C39" s="9" t="n">
        <v>15000</v>
      </c>
      <c r="D39" s="9" t="n">
        <v>15000</v>
      </c>
      <c r="E39" s="9" t="n">
        <v>15000</v>
      </c>
      <c r="F39" s="43" t="n">
        <v>15000</v>
      </c>
      <c r="G39" s="9"/>
    </row>
    <row r="40" customFormat="false" ht="12.75" hidden="false" customHeight="false" outlineLevel="0" collapsed="false">
      <c r="A40" s="44"/>
      <c r="B40" s="11" t="s">
        <v>36</v>
      </c>
      <c r="C40" s="11" t="n">
        <v>2500</v>
      </c>
      <c r="D40" s="11" t="n">
        <v>2500</v>
      </c>
      <c r="E40" s="11" t="n">
        <v>2500</v>
      </c>
      <c r="F40" s="45" t="n">
        <v>2500</v>
      </c>
      <c r="G40" s="11"/>
    </row>
    <row r="41" customFormat="false" ht="12.75" hidden="false" customHeight="false" outlineLevel="0" collapsed="false">
      <c r="A41" s="11"/>
      <c r="B41" s="11" t="s">
        <v>37</v>
      </c>
      <c r="C41" s="11" t="n">
        <v>50000</v>
      </c>
      <c r="D41" s="11" t="n">
        <v>50000</v>
      </c>
      <c r="E41" s="11" t="n">
        <v>0</v>
      </c>
      <c r="F41" s="45" t="n">
        <v>50000</v>
      </c>
      <c r="G41" s="11"/>
    </row>
    <row r="42" customFormat="false" ht="12.75" hidden="true" customHeight="false" outlineLevel="0" collapsed="false">
      <c r="A42" s="46"/>
      <c r="B42" s="47" t="s">
        <v>38</v>
      </c>
      <c r="C42" s="47" t="n">
        <v>2000</v>
      </c>
      <c r="D42" s="47" t="n">
        <v>2000</v>
      </c>
      <c r="E42" s="47" t="n">
        <v>1644</v>
      </c>
      <c r="F42" s="48" t="n">
        <v>2000</v>
      </c>
      <c r="G42" s="46"/>
    </row>
    <row r="43" customFormat="false" ht="12.75" hidden="false" customHeight="false" outlineLevel="0" collapsed="false">
      <c r="A43" s="46"/>
      <c r="B43" s="47" t="s">
        <v>39</v>
      </c>
      <c r="C43" s="46" t="n">
        <v>5200</v>
      </c>
      <c r="D43" s="46" t="n">
        <v>5200</v>
      </c>
      <c r="E43" s="46" t="n">
        <v>3200</v>
      </c>
      <c r="F43" s="48" t="n">
        <v>3200</v>
      </c>
      <c r="G43" s="46"/>
    </row>
    <row r="44" customFormat="false" ht="12.75" hidden="false" customHeight="false" outlineLevel="0" collapsed="false">
      <c r="A44" s="46"/>
      <c r="B44" s="47" t="s">
        <v>40</v>
      </c>
      <c r="C44" s="46" t="n">
        <v>300</v>
      </c>
      <c r="D44" s="46" t="n">
        <v>300</v>
      </c>
      <c r="E44" s="46" t="n">
        <v>258</v>
      </c>
      <c r="F44" s="48" t="n">
        <v>300</v>
      </c>
      <c r="G44" s="46"/>
    </row>
    <row r="45" customFormat="false" ht="12.75" hidden="false" customHeight="false" outlineLevel="0" collapsed="false">
      <c r="A45" s="46"/>
      <c r="B45" s="47" t="s">
        <v>41</v>
      </c>
      <c r="C45" s="46" t="n">
        <v>2600</v>
      </c>
      <c r="D45" s="46" t="n">
        <v>2600</v>
      </c>
      <c r="E45" s="46" t="n">
        <v>2553</v>
      </c>
      <c r="F45" s="48" t="n">
        <v>2600</v>
      </c>
      <c r="G45" s="46"/>
    </row>
    <row r="46" customFormat="false" ht="12.75" hidden="false" customHeight="false" outlineLevel="0" collapsed="false">
      <c r="A46" s="11"/>
      <c r="B46" s="11" t="s">
        <v>42</v>
      </c>
      <c r="C46" s="11" t="n">
        <v>42000</v>
      </c>
      <c r="D46" s="11" t="n">
        <v>42000</v>
      </c>
      <c r="E46" s="11" t="n">
        <v>20000</v>
      </c>
      <c r="F46" s="45" t="n">
        <v>30000</v>
      </c>
      <c r="G46" s="11"/>
    </row>
    <row r="47" customFormat="false" ht="12.75" hidden="false" customHeight="false" outlineLevel="0" collapsed="false">
      <c r="A47" s="13"/>
      <c r="B47" s="49" t="s">
        <v>43</v>
      </c>
      <c r="C47" s="13" t="n">
        <v>59700</v>
      </c>
      <c r="D47" s="13" t="n">
        <v>2328645</v>
      </c>
      <c r="E47" s="13" t="n">
        <v>1179750</v>
      </c>
      <c r="F47" s="50" t="n">
        <v>500000</v>
      </c>
      <c r="G47" s="13"/>
    </row>
    <row r="48" customFormat="false" ht="12.75" hidden="false" customHeight="false" outlineLevel="0" collapsed="false">
      <c r="A48" s="13"/>
      <c r="B48" s="13" t="s">
        <v>44</v>
      </c>
      <c r="C48" s="13" t="n">
        <v>15000</v>
      </c>
      <c r="D48" s="13" t="n">
        <v>62960</v>
      </c>
      <c r="E48" s="13" t="n">
        <v>48960</v>
      </c>
      <c r="F48" s="50" t="n">
        <v>63000</v>
      </c>
      <c r="G48" s="13"/>
    </row>
    <row r="49" customFormat="false" ht="12.75" hidden="false" customHeight="false" outlineLevel="0" collapsed="false">
      <c r="A49" s="13"/>
      <c r="B49" s="13" t="s">
        <v>45</v>
      </c>
      <c r="C49" s="13" t="n">
        <v>440000</v>
      </c>
      <c r="D49" s="13" t="n">
        <v>440000</v>
      </c>
      <c r="E49" s="13" t="n">
        <v>396275</v>
      </c>
      <c r="F49" s="50" t="n">
        <v>300000</v>
      </c>
      <c r="G49" s="49"/>
    </row>
    <row r="50" customFormat="false" ht="12.75" hidden="false" customHeight="false" outlineLevel="0" collapsed="false">
      <c r="A50" s="13"/>
      <c r="B50" s="13" t="s">
        <v>46</v>
      </c>
      <c r="C50" s="13" t="n">
        <v>232580</v>
      </c>
      <c r="D50" s="13" t="n">
        <v>0</v>
      </c>
      <c r="E50" s="13" t="n">
        <v>0</v>
      </c>
      <c r="F50" s="50" t="n">
        <v>17440</v>
      </c>
      <c r="G50" s="13"/>
    </row>
    <row r="51" customFormat="false" ht="13.5" hidden="false" customHeight="false" outlineLevel="0" collapsed="false">
      <c r="A51" s="16"/>
      <c r="B51" s="16"/>
      <c r="C51" s="15"/>
      <c r="D51" s="15"/>
      <c r="E51" s="15"/>
      <c r="F51" s="10"/>
      <c r="G51" s="15"/>
    </row>
    <row r="52" customFormat="false" ht="13.5" hidden="false" customHeight="false" outlineLevel="0" collapsed="false">
      <c r="A52" s="18" t="s">
        <v>47</v>
      </c>
      <c r="B52" s="19"/>
      <c r="C52" s="19" t="n">
        <v>864880</v>
      </c>
      <c r="D52" s="19" t="n">
        <v>2949475</v>
      </c>
      <c r="E52" s="19" t="n">
        <f aca="false">SUM(E39:E50)</f>
        <v>1670140</v>
      </c>
      <c r="F52" s="20" t="n">
        <f aca="false">SUM(F39:F51)</f>
        <v>986040</v>
      </c>
      <c r="G52" s="21"/>
    </row>
    <row r="54" customFormat="false" ht="12.75" hidden="false" customHeight="false" outlineLevel="0" collapsed="false">
      <c r="A54" s="51" t="s">
        <v>48</v>
      </c>
    </row>
    <row r="56" customFormat="false" ht="12.75" hidden="false" customHeight="false" outlineLevel="0" collapsed="false">
      <c r="A56" s="0" t="s">
        <v>49</v>
      </c>
      <c r="B56" s="26" t="s">
        <v>50</v>
      </c>
      <c r="C56" s="27"/>
      <c r="D56" s="27"/>
      <c r="E56" s="27"/>
      <c r="F56" s="27"/>
      <c r="G56" s="27"/>
    </row>
    <row r="57" customFormat="false" ht="12.75" hidden="true" customHeight="false" outlineLevel="0" collapsed="false">
      <c r="A57" s="0" t="s">
        <v>51</v>
      </c>
      <c r="B57" s="27" t="s">
        <v>52</v>
      </c>
      <c r="C57" s="27"/>
      <c r="D57" s="27"/>
      <c r="E57" s="27"/>
      <c r="F57" s="27"/>
      <c r="G57" s="27"/>
    </row>
    <row r="58" customFormat="false" ht="12.75" hidden="true" customHeight="false" outlineLevel="0" collapsed="false">
      <c r="A58" s="0" t="s">
        <v>53</v>
      </c>
      <c r="B58" s="0" t="s">
        <v>54</v>
      </c>
    </row>
    <row r="59" customFormat="false" ht="12.75" hidden="false" customHeight="false" outlineLevel="0" collapsed="false">
      <c r="A59" s="0" t="s">
        <v>55</v>
      </c>
      <c r="B59" s="27" t="s">
        <v>56</v>
      </c>
    </row>
    <row r="60" customFormat="false" ht="12.75" hidden="false" customHeight="false" outlineLevel="0" collapsed="false">
      <c r="A60" s="0" t="s">
        <v>57</v>
      </c>
      <c r="B60" s="27" t="s">
        <v>58</v>
      </c>
    </row>
    <row r="61" customFormat="false" ht="12.75" hidden="false" customHeight="false" outlineLevel="0" collapsed="false">
      <c r="A61" s="0" t="s">
        <v>59</v>
      </c>
      <c r="B61" s="27" t="s">
        <v>60</v>
      </c>
    </row>
    <row r="62" customFormat="false" ht="12.75" hidden="false" customHeight="false" outlineLevel="0" collapsed="false">
      <c r="A62" s="52" t="s">
        <v>61</v>
      </c>
      <c r="B62" s="26" t="s">
        <v>62</v>
      </c>
    </row>
    <row r="63" customFormat="false" ht="12.75" hidden="false" customHeight="false" outlineLevel="0" collapsed="false">
      <c r="A63" s="0" t="s">
        <v>63</v>
      </c>
      <c r="B63" s="27" t="s">
        <v>64</v>
      </c>
    </row>
    <row r="64" customFormat="false" ht="12.75" hidden="false" customHeight="false" outlineLevel="0" collapsed="false">
      <c r="A64" s="52" t="s">
        <v>65</v>
      </c>
      <c r="B64" s="53" t="s">
        <v>66</v>
      </c>
    </row>
    <row r="65" customFormat="false" ht="12.75" hidden="false" customHeight="false" outlineLevel="0" collapsed="false">
      <c r="A65" s="54"/>
      <c r="B65" s="54"/>
      <c r="C65" s="54"/>
      <c r="D65" s="54"/>
      <c r="E65" s="54"/>
    </row>
    <row r="66" customFormat="false" ht="12.75" hidden="false" customHeight="false" outlineLevel="0" collapsed="false">
      <c r="A66" s="55" t="s">
        <v>67</v>
      </c>
    </row>
    <row r="67" customFormat="false" ht="12.75" hidden="false" customHeight="false" outlineLevel="0" collapsed="false">
      <c r="A67" s="0" t="s">
        <v>68</v>
      </c>
      <c r="B67" s="0" t="s">
        <v>69</v>
      </c>
      <c r="D67" s="52"/>
    </row>
    <row r="68" customFormat="false" ht="12.75" hidden="false" customHeight="false" outlineLevel="0" collapsed="false">
      <c r="D68" s="52" t="s">
        <v>70</v>
      </c>
    </row>
    <row r="69" customFormat="false" ht="12.75" hidden="false" customHeight="false" outlineLevel="0" collapsed="false">
      <c r="A69" s="41" t="s">
        <v>71</v>
      </c>
      <c r="D69" s="52" t="s">
        <v>72</v>
      </c>
      <c r="E69" s="56" t="n">
        <v>43812</v>
      </c>
    </row>
    <row r="70" customFormat="false" ht="12.75" hidden="false" customHeight="false" outlineLevel="0" collapsed="false">
      <c r="A70" s="41" t="s">
        <v>29</v>
      </c>
    </row>
    <row r="71" customFormat="false" ht="12.75" hidden="false" customHeight="false" outlineLevel="0" collapsed="false">
      <c r="A71" s="41"/>
    </row>
  </sheetData>
  <mergeCells count="1">
    <mergeCell ref="A2:G2"/>
  </mergeCells>
  <printOptions headings="false" gridLines="false" gridLinesSet="true" horizontalCentered="true" verticalCentered="false"/>
  <pageMargins left="0.747916666666667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18:06Z</dcterms:created>
  <dc:creator>Mamka</dc:creator>
  <dc:description/>
  <dc:language>en-US</dc:language>
  <cp:lastModifiedBy>kula</cp:lastModifiedBy>
  <cp:lastPrinted>2019-12-11T13:36:47Z</cp:lastPrinted>
  <dcterms:modified xsi:type="dcterms:W3CDTF">2019-12-18T08:40:16Z</dcterms:modified>
  <cp:revision>0</cp:revision>
  <dc:subject/>
  <dc:title/>
</cp:coreProperties>
</file>